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02364"/>
        <c:axId val="57506134"/>
      </c:scatterChart>
      <c:valAx>
        <c:axId val="9560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134"/>
        <c:crossesAt val="0"/>
        <c:crossBetween val="midCat"/>
      </c:valAx>
      <c:valAx>
        <c:axId val="5750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06613"/>
        <c:axId val="49139580"/>
      </c:scatterChart>
      <c:valAx>
        <c:axId val="43006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580"/>
        <c:crossesAt val="0"/>
        <c:crossBetween val="midCat"/>
      </c:valAx>
      <c:valAx>
        <c:axId val="49139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