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52256"/>
        <c:axId val="76716980"/>
      </c:scatterChart>
      <c:valAx>
        <c:axId val="60252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980"/>
        <c:crossesAt val="0"/>
        <c:crossBetween val="midCat"/>
      </c:valAx>
      <c:valAx>
        <c:axId val="76716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3545"/>
        <c:axId val="89880693"/>
      </c:scatterChart>
      <c:valAx>
        <c:axId val="6513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693"/>
        <c:crossesAt val="0"/>
        <c:crossBetween val="midCat"/>
      </c:valAx>
      <c:valAx>
        <c:axId val="8988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