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756970"/>
        <c:axId val="53220608"/>
      </c:scatterChart>
      <c:valAx>
        <c:axId val="67756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608"/>
        <c:crossesAt val="0"/>
        <c:crossBetween val="midCat"/>
      </c:valAx>
      <c:valAx>
        <c:axId val="53220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247902"/>
        <c:axId val="16992242"/>
      </c:scatterChart>
      <c:valAx>
        <c:axId val="112479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242"/>
        <c:crossesAt val="0"/>
        <c:crossBetween val="midCat"/>
      </c:valAx>
      <c:valAx>
        <c:axId val="16992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